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7)_DS16_Cell2.cmn" sheetId="3" state="visible" r:id="rId4"/>
    <sheet name="(2007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4 to 04/16 inclusive</t>
  </si>
  <si>
    <t xml:space="preserve">04/28 to 04/30 inclusive</t>
  </si>
  <si>
    <t xml:space="preserve">05/11 to 05/13 inclusive</t>
  </si>
  <si>
    <t xml:space="preserve">05/16 to 05/17 inclusive</t>
  </si>
  <si>
    <t xml:space="preserve">05/20 to 05/21 inclusive</t>
  </si>
  <si>
    <t xml:space="preserve">06/03 to 06/05 inclusive</t>
  </si>
  <si>
    <t xml:space="preserve">06/13 to 06/16 inclusive</t>
  </si>
  <si>
    <t xml:space="preserve">06/21 to 06/24 inclusive</t>
  </si>
  <si>
    <t xml:space="preserve">07/13 to 07/16 inclusive</t>
  </si>
  <si>
    <t xml:space="preserve">07/27 to 07/30 inclusive</t>
  </si>
  <si>
    <t xml:space="preserve">08/08 to 08/10 inclusive</t>
  </si>
  <si>
    <t xml:space="preserve">09/06 to 09/10 inclusive</t>
  </si>
  <si>
    <t xml:space="preserve">09/26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16\SA\(2007)_DS16_Cell2_0.prj</t>
  </si>
  <si>
    <t xml:space="preserve">Z:\ArkBasin\CSU_Ark_Valley_Data\IDSCU Data\IDSCU Output\DS\2007\DS16\SA\(2007)_DS16_Cell2_1.prj</t>
  </si>
  <si>
    <t xml:space="preserve">Z:\ArkBasin\CSU_Ark_Valley_Data\IDSCU Data\IDSCU Output\DS\2007\DS16\SA\(2007)_DS16_Cell2_2.prj</t>
  </si>
  <si>
    <t xml:space="preserve">(2007)_DS16_Cell1.cmn</t>
  </si>
  <si>
    <t xml:space="preserve">Z:\ArkBasin\CSU_Ark_Valley_Data\IDSCU Data\IDSCU Output\DS\2007\DS16\SA\(2007)_DS16_Cell1_0.prj</t>
  </si>
  <si>
    <t xml:space="preserve">Z:\ArkBasin\CSU_Ark_Valley_Data\IDSCU Data\IDSCU Output\DS\2007\DS16\SA\(2007)_DS16_Cell1_1.prj</t>
  </si>
  <si>
    <t xml:space="preserve">Z:\ArkBasin\CSU_Ark_Valley_Data\IDSCU Data\IDSCU Output\DS\2007\DS16\SA\(2007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6.4063998349011</v>
      </c>
      <c r="E2" s="3" t="n">
        <v>59.0039999037981</v>
      </c>
      <c r="F2" s="3" t="n">
        <v>78.6495829275362</v>
      </c>
      <c r="G2" s="3" t="n">
        <f aca="false">(100-F2)</f>
        <v>21.350417072463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3.959999978542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25360006093979</v>
      </c>
      <c r="E4" s="3" t="n">
        <v>3.88800010085106</v>
      </c>
      <c r="F4" s="3" t="n">
        <v>57.9629630268397</v>
      </c>
      <c r="G4" s="3" t="n">
        <f aca="false">(100-F4)</f>
        <v>42.037036973160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4.39200004935265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1.27199998497963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124800000339746</v>
      </c>
      <c r="E7" s="3" t="n">
        <v>1.46400001645088</v>
      </c>
      <c r="F7" s="3" t="n">
        <v>8.52459009135083</v>
      </c>
      <c r="G7" s="3" t="n">
        <f aca="false">(100-F7)</f>
        <v>91.4754099086492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82400012016296</v>
      </c>
      <c r="E8" s="3" t="n">
        <v>4.8240001201629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8400004506111</v>
      </c>
      <c r="E9" s="3" t="n">
        <v>5.184000045061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5.07599982619286</v>
      </c>
      <c r="E10" s="3" t="n">
        <v>5.075999826192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75199997425079</v>
      </c>
      <c r="E11" s="3" t="n">
        <v>4.7519999742507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29199986159802</v>
      </c>
      <c r="E12" s="3" t="n">
        <v>5.2919998615980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2399995923042</v>
      </c>
      <c r="E13" s="3" t="n">
        <v>3.0239999592304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9.50399994850159</v>
      </c>
      <c r="E14" s="3" t="n">
        <v>9.5039999485015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6.37200003862381</v>
      </c>
      <c r="E15" s="3" t="n">
        <v>6.3720000386238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45.2819998171181</v>
      </c>
      <c r="E16" s="3" t="n">
        <v>59.0039999037981</v>
      </c>
      <c r="F16" s="3" t="n">
        <v>76.7439493779188</v>
      </c>
      <c r="G16" s="3" t="n">
        <f aca="false">(100-F16)</f>
        <v>23.2560506220812</v>
      </c>
    </row>
    <row r="17" customFormat="false" ht="15" hidden="false" customHeight="false" outlineLevel="0" collapsed="false">
      <c r="A17" s="2" t="n">
        <v>1</v>
      </c>
      <c r="B17" s="2" t="s">
        <v>9</v>
      </c>
      <c r="C17" s="2" t="s">
        <v>8</v>
      </c>
      <c r="D17" s="3" t="n">
        <v>0</v>
      </c>
      <c r="E17" s="3" t="n">
        <v>3.95999997854233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0</v>
      </c>
      <c r="C18" s="2" t="s">
        <v>8</v>
      </c>
      <c r="D18" s="3" t="n">
        <v>2.25360006093979</v>
      </c>
      <c r="E18" s="3" t="n">
        <v>3.88800010085106</v>
      </c>
      <c r="F18" s="3" t="n">
        <v>57.9629630268397</v>
      </c>
      <c r="G18" s="3" t="n">
        <f aca="false">(100-F18)</f>
        <v>42.0370369731603</v>
      </c>
    </row>
    <row r="19" customFormat="false" ht="15" hidden="false" customHeight="false" outlineLevel="0" collapsed="false">
      <c r="A19" s="2" t="n">
        <v>1</v>
      </c>
      <c r="B19" s="2" t="s">
        <v>11</v>
      </c>
      <c r="C19" s="2" t="s">
        <v>8</v>
      </c>
      <c r="D19" s="3" t="n">
        <v>0</v>
      </c>
      <c r="E19" s="3" t="n">
        <v>4.39200004935265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1</v>
      </c>
      <c r="B20" s="2" t="s">
        <v>12</v>
      </c>
      <c r="C20" s="2" t="s">
        <v>8</v>
      </c>
      <c r="D20" s="3" t="n">
        <v>0</v>
      </c>
      <c r="E20" s="3" t="n">
        <v>1.27199998497963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1</v>
      </c>
      <c r="B21" s="2" t="s">
        <v>13</v>
      </c>
      <c r="C21" s="2" t="s">
        <v>8</v>
      </c>
      <c r="D21" s="3" t="n">
        <v>0.0899999979883432</v>
      </c>
      <c r="E21" s="3" t="n">
        <v>1.46400001645088</v>
      </c>
      <c r="F21" s="3" t="n">
        <v>6.14754077711875</v>
      </c>
      <c r="G21" s="3" t="n">
        <f aca="false">(100-F21)</f>
        <v>93.8524592228813</v>
      </c>
    </row>
    <row r="22" customFormat="false" ht="15" hidden="false" customHeight="false" outlineLevel="0" collapsed="false">
      <c r="A22" s="2" t="n">
        <v>1</v>
      </c>
      <c r="B22" s="2" t="s">
        <v>14</v>
      </c>
      <c r="C22" s="2" t="s">
        <v>8</v>
      </c>
      <c r="D22" s="3" t="n">
        <v>4.6164000928402</v>
      </c>
      <c r="E22" s="3" t="n">
        <v>4.82400012016296</v>
      </c>
      <c r="F22" s="3" t="n">
        <v>95.6965169537401</v>
      </c>
      <c r="G22" s="3" t="n">
        <f aca="false">(100-F22)</f>
        <v>4.30348304625987</v>
      </c>
    </row>
    <row r="23" customFormat="false" ht="15" hidden="false" customHeight="false" outlineLevel="0" collapsed="false">
      <c r="A23" s="2" t="n">
        <v>1</v>
      </c>
      <c r="B23" s="2" t="s">
        <v>15</v>
      </c>
      <c r="C23" s="2" t="s">
        <v>8</v>
      </c>
      <c r="D23" s="3" t="n">
        <v>4.98720002174377</v>
      </c>
      <c r="E23" s="3" t="n">
        <v>5.18400004506111</v>
      </c>
      <c r="F23" s="3" t="n">
        <v>96.2037032869081</v>
      </c>
      <c r="G23" s="3" t="n">
        <f aca="false">(100-F23)</f>
        <v>3.79629671309189</v>
      </c>
    </row>
    <row r="24" customFormat="false" ht="15" hidden="false" customHeight="false" outlineLevel="0" collapsed="false">
      <c r="A24" s="2" t="n">
        <v>1</v>
      </c>
      <c r="B24" s="2" t="s">
        <v>16</v>
      </c>
      <c r="C24" s="2" t="s">
        <v>8</v>
      </c>
      <c r="D24" s="3" t="n">
        <v>4.39079986140132</v>
      </c>
      <c r="E24" s="3" t="n">
        <v>5.07599982619286</v>
      </c>
      <c r="F24" s="3" t="n">
        <v>86.5011822645105</v>
      </c>
      <c r="G24" s="3" t="n">
        <f aca="false">(100-F24)</f>
        <v>13.4988177354895</v>
      </c>
    </row>
    <row r="25" customFormat="false" ht="15" hidden="false" customHeight="false" outlineLevel="0" collapsed="false">
      <c r="A25" s="2" t="n">
        <v>1</v>
      </c>
      <c r="B25" s="2" t="s">
        <v>17</v>
      </c>
      <c r="C25" s="2" t="s">
        <v>8</v>
      </c>
      <c r="D25" s="3" t="n">
        <v>4.75199997425079</v>
      </c>
      <c r="E25" s="3" t="n">
        <v>4.75199997425079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8</v>
      </c>
      <c r="C26" s="2" t="s">
        <v>8</v>
      </c>
      <c r="D26" s="3" t="n">
        <v>5.29199986159802</v>
      </c>
      <c r="E26" s="3" t="n">
        <v>5.291999861598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9</v>
      </c>
      <c r="C27" s="2" t="s">
        <v>8</v>
      </c>
      <c r="D27" s="3" t="n">
        <v>3.02399995923042</v>
      </c>
      <c r="E27" s="3" t="n">
        <v>3.0239999592304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20</v>
      </c>
      <c r="C28" s="2" t="s">
        <v>8</v>
      </c>
      <c r="D28" s="3" t="n">
        <v>9.50399994850159</v>
      </c>
      <c r="E28" s="3" t="n">
        <v>9.5039999485015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1</v>
      </c>
      <c r="C29" s="2" t="s">
        <v>8</v>
      </c>
      <c r="D29" s="3" t="n">
        <v>6.37200003862381</v>
      </c>
      <c r="E29" s="3" t="n">
        <v>6.37200003862381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6.4063998349011</v>
      </c>
      <c r="E30" s="3" t="n">
        <v>59.0039999037981</v>
      </c>
      <c r="F30" s="3" t="n">
        <v>78.6495829275362</v>
      </c>
      <c r="G30" s="3" t="n">
        <f aca="false">(100-F30)</f>
        <v>21.3504170724638</v>
      </c>
    </row>
    <row r="31" customFormat="false" ht="15" hidden="false" customHeight="false" outlineLevel="0" collapsed="false">
      <c r="A31" s="2" t="n">
        <v>2</v>
      </c>
      <c r="B31" s="2" t="s">
        <v>9</v>
      </c>
      <c r="C31" s="2" t="s">
        <v>8</v>
      </c>
      <c r="D31" s="3" t="n">
        <v>0</v>
      </c>
      <c r="E31" s="3" t="n">
        <v>3.95999997854233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10</v>
      </c>
      <c r="C32" s="2" t="s">
        <v>8</v>
      </c>
      <c r="D32" s="3" t="n">
        <v>2.25360006093979</v>
      </c>
      <c r="E32" s="3" t="n">
        <v>3.88800010085106</v>
      </c>
      <c r="F32" s="3" t="n">
        <v>57.9629630268397</v>
      </c>
      <c r="G32" s="3" t="n">
        <f aca="false">(100-F32)</f>
        <v>42.0370369731603</v>
      </c>
    </row>
    <row r="33" customFormat="false" ht="15" hidden="false" customHeight="false" outlineLevel="0" collapsed="false">
      <c r="A33" s="2" t="n">
        <v>2</v>
      </c>
      <c r="B33" s="2" t="s">
        <v>11</v>
      </c>
      <c r="C33" s="2" t="s">
        <v>8</v>
      </c>
      <c r="D33" s="3" t="n">
        <v>0</v>
      </c>
      <c r="E33" s="3" t="n">
        <v>4.39200004935265</v>
      </c>
      <c r="F33" s="3" t="n">
        <v>0</v>
      </c>
      <c r="G33" s="3" t="n">
        <f aca="false">(100-F33)</f>
        <v>100</v>
      </c>
    </row>
    <row r="34" customFormat="false" ht="15" hidden="false" customHeight="false" outlineLevel="0" collapsed="false">
      <c r="A34" s="2" t="n">
        <v>2</v>
      </c>
      <c r="B34" s="2" t="s">
        <v>12</v>
      </c>
      <c r="C34" s="2" t="s">
        <v>8</v>
      </c>
      <c r="D34" s="3" t="n">
        <v>0</v>
      </c>
      <c r="E34" s="3" t="n">
        <v>1.2719999849796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2</v>
      </c>
      <c r="B35" s="2" t="s">
        <v>13</v>
      </c>
      <c r="C35" s="2" t="s">
        <v>8</v>
      </c>
      <c r="D35" s="3" t="n">
        <v>0.124800000339746</v>
      </c>
      <c r="E35" s="3" t="n">
        <v>1.46400001645088</v>
      </c>
      <c r="F35" s="3" t="n">
        <v>8.52459009135083</v>
      </c>
      <c r="G35" s="3" t="n">
        <f aca="false">(100-F35)</f>
        <v>91.4754099086492</v>
      </c>
    </row>
    <row r="36" customFormat="false" ht="15" hidden="false" customHeight="false" outlineLevel="0" collapsed="false">
      <c r="A36" s="2" t="n">
        <v>2</v>
      </c>
      <c r="B36" s="2" t="s">
        <v>14</v>
      </c>
      <c r="C36" s="2" t="s">
        <v>8</v>
      </c>
      <c r="D36" s="3" t="n">
        <v>4.82400012016296</v>
      </c>
      <c r="E36" s="3" t="n">
        <v>4.8240001201629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5</v>
      </c>
      <c r="C37" s="2" t="s">
        <v>8</v>
      </c>
      <c r="D37" s="3" t="n">
        <v>5.18400004506111</v>
      </c>
      <c r="E37" s="3" t="n">
        <v>5.18400004506111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6</v>
      </c>
      <c r="C38" s="2" t="s">
        <v>8</v>
      </c>
      <c r="D38" s="3" t="n">
        <v>5.07599982619286</v>
      </c>
      <c r="E38" s="3" t="n">
        <v>5.07599982619286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7</v>
      </c>
      <c r="C39" s="2" t="s">
        <v>8</v>
      </c>
      <c r="D39" s="3" t="n">
        <v>4.75199997425079</v>
      </c>
      <c r="E39" s="3" t="n">
        <v>4.75199997425079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8</v>
      </c>
      <c r="C40" s="2" t="s">
        <v>8</v>
      </c>
      <c r="D40" s="3" t="n">
        <v>5.29199986159802</v>
      </c>
      <c r="E40" s="3" t="n">
        <v>5.2919998615980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9</v>
      </c>
      <c r="C41" s="2" t="s">
        <v>8</v>
      </c>
      <c r="D41" s="3" t="n">
        <v>3.02399995923042</v>
      </c>
      <c r="E41" s="3" t="n">
        <v>3.0239999592304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20</v>
      </c>
      <c r="C42" s="2" t="s">
        <v>8</v>
      </c>
      <c r="D42" s="3" t="n">
        <v>9.50399994850159</v>
      </c>
      <c r="E42" s="3" t="n">
        <v>9.50399994850159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21</v>
      </c>
      <c r="C43" s="2" t="s">
        <v>8</v>
      </c>
      <c r="D43" s="3" t="n">
        <v>6.37200003862381</v>
      </c>
      <c r="E43" s="3" t="n">
        <v>6.3720000386238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46.4411998316646</v>
      </c>
      <c r="E44" s="3" t="n">
        <v>59.0039999037981</v>
      </c>
      <c r="F44" s="3" t="n">
        <v>78.7085619744148</v>
      </c>
      <c r="G44" s="3" t="n">
        <f aca="false">(100-F44)</f>
        <v>21.2914380255852</v>
      </c>
    </row>
    <row r="45" customFormat="false" ht="15" hidden="false" customHeight="false" outlineLevel="0" collapsed="false">
      <c r="A45" s="2" t="n">
        <v>3</v>
      </c>
      <c r="B45" s="2" t="s">
        <v>9</v>
      </c>
      <c r="C45" s="2" t="s">
        <v>8</v>
      </c>
      <c r="D45" s="3" t="n">
        <v>0</v>
      </c>
      <c r="E45" s="3" t="n">
        <v>3.95999997854233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3</v>
      </c>
      <c r="B46" s="2" t="s">
        <v>10</v>
      </c>
      <c r="C46" s="2" t="s">
        <v>8</v>
      </c>
      <c r="D46" s="3" t="n">
        <v>2.25360006093979</v>
      </c>
      <c r="E46" s="3" t="n">
        <v>3.88800010085106</v>
      </c>
      <c r="F46" s="3" t="n">
        <v>57.9629630268397</v>
      </c>
      <c r="G46" s="3" t="n">
        <f aca="false">(100-F46)</f>
        <v>42.0370369731603</v>
      </c>
    </row>
    <row r="47" customFormat="false" ht="15" hidden="false" customHeight="false" outlineLevel="0" collapsed="false">
      <c r="A47" s="2" t="n">
        <v>3</v>
      </c>
      <c r="B47" s="2" t="s">
        <v>11</v>
      </c>
      <c r="C47" s="2" t="s">
        <v>8</v>
      </c>
      <c r="D47" s="3" t="n">
        <v>0</v>
      </c>
      <c r="E47" s="3" t="n">
        <v>4.39200004935265</v>
      </c>
      <c r="F47" s="3" t="n">
        <v>0</v>
      </c>
      <c r="G47" s="3" t="n">
        <f aca="false">(100-F47)</f>
        <v>100</v>
      </c>
    </row>
    <row r="48" customFormat="false" ht="15" hidden="false" customHeight="false" outlineLevel="0" collapsed="false">
      <c r="A48" s="2" t="n">
        <v>3</v>
      </c>
      <c r="B48" s="2" t="s">
        <v>12</v>
      </c>
      <c r="C48" s="2" t="s">
        <v>8</v>
      </c>
      <c r="D48" s="3" t="n">
        <v>0</v>
      </c>
      <c r="E48" s="3" t="n">
        <v>1.27199998497963</v>
      </c>
      <c r="F48" s="3" t="n">
        <v>0</v>
      </c>
      <c r="G48" s="3" t="n">
        <f aca="false">(100-F48)</f>
        <v>100</v>
      </c>
    </row>
    <row r="49" customFormat="false" ht="15" hidden="false" customHeight="false" outlineLevel="0" collapsed="false">
      <c r="A49" s="2" t="n">
        <v>3</v>
      </c>
      <c r="B49" s="2" t="s">
        <v>13</v>
      </c>
      <c r="C49" s="2" t="s">
        <v>8</v>
      </c>
      <c r="D49" s="3" t="n">
        <v>0.159599997103214</v>
      </c>
      <c r="E49" s="3" t="n">
        <v>1.46400001645088</v>
      </c>
      <c r="F49" s="3" t="n">
        <v>10.9016390238933</v>
      </c>
      <c r="G49" s="3" t="n">
        <f aca="false">(100-F49)</f>
        <v>89.0983609761067</v>
      </c>
    </row>
    <row r="50" customFormat="false" ht="15" hidden="false" customHeight="false" outlineLevel="0" collapsed="false">
      <c r="A50" s="2" t="n">
        <v>3</v>
      </c>
      <c r="B50" s="2" t="s">
        <v>14</v>
      </c>
      <c r="C50" s="2" t="s">
        <v>8</v>
      </c>
      <c r="D50" s="3" t="n">
        <v>4.82400012016296</v>
      </c>
      <c r="E50" s="3" t="n">
        <v>4.82400012016296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5</v>
      </c>
      <c r="C51" s="2" t="s">
        <v>8</v>
      </c>
      <c r="D51" s="3" t="n">
        <v>5.18400004506111</v>
      </c>
      <c r="E51" s="3" t="n">
        <v>5.18400004506111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6</v>
      </c>
      <c r="C52" s="2" t="s">
        <v>8</v>
      </c>
      <c r="D52" s="3" t="n">
        <v>5.07599982619286</v>
      </c>
      <c r="E52" s="3" t="n">
        <v>5.07599982619286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7</v>
      </c>
      <c r="C53" s="2" t="s">
        <v>8</v>
      </c>
      <c r="D53" s="3" t="n">
        <v>4.75199997425079</v>
      </c>
      <c r="E53" s="3" t="n">
        <v>4.75199997425079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8</v>
      </c>
      <c r="C54" s="2" t="s">
        <v>8</v>
      </c>
      <c r="D54" s="3" t="n">
        <v>5.29199986159802</v>
      </c>
      <c r="E54" s="3" t="n">
        <v>5.29199986159802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9</v>
      </c>
      <c r="C55" s="2" t="s">
        <v>8</v>
      </c>
      <c r="D55" s="3" t="n">
        <v>3.02399995923042</v>
      </c>
      <c r="E55" s="3" t="n">
        <v>3.02399995923042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20</v>
      </c>
      <c r="C56" s="2" t="s">
        <v>8</v>
      </c>
      <c r="D56" s="3" t="n">
        <v>9.50399994850159</v>
      </c>
      <c r="E56" s="3" t="n">
        <v>9.50399994850159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21</v>
      </c>
      <c r="C57" s="2" t="s">
        <v>8</v>
      </c>
      <c r="D57" s="3" t="n">
        <v>6.37200003862381</v>
      </c>
      <c r="E57" s="3" t="n">
        <v>6.37200003862381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27</v>
      </c>
      <c r="B2" s="0" t="s">
        <v>28</v>
      </c>
      <c r="C2" s="0" t="s">
        <v>8</v>
      </c>
      <c r="D2" s="0" t="n">
        <v>15.5519999451935</v>
      </c>
      <c r="E2" s="0" t="n">
        <v>20.2199999839067</v>
      </c>
      <c r="F2" s="0" t="n">
        <v>76.9139463777027</v>
      </c>
    </row>
    <row r="3" customFormat="false" ht="15" hidden="false" customHeight="false" outlineLevel="0" collapsed="false">
      <c r="A3" s="0" t="s">
        <v>27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7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27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32</v>
      </c>
      <c r="C6" s="0" t="s">
        <v>13</v>
      </c>
      <c r="D6" s="0" t="n">
        <v>0.124800000339746</v>
      </c>
      <c r="E6" s="0" t="n">
        <v>1.46400001645088</v>
      </c>
      <c r="F6" s="0" t="n">
        <v>8.52459009135083</v>
      </c>
    </row>
    <row r="7" customFormat="false" ht="15" hidden="false" customHeight="false" outlineLevel="0" collapsed="false">
      <c r="A7" s="0" t="s">
        <v>27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8</v>
      </c>
      <c r="D15" s="0" t="n">
        <v>14.7083999421448</v>
      </c>
      <c r="E15" s="0" t="n">
        <v>20.2199999839067</v>
      </c>
      <c r="F15" s="0" t="n">
        <v>72.7418395343782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9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0</v>
      </c>
      <c r="D17" s="0" t="n">
        <v>0.751200020313263</v>
      </c>
      <c r="E17" s="0" t="n">
        <v>1.29600003361702</v>
      </c>
      <c r="F17" s="0" t="n">
        <v>57.9629630268397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1</v>
      </c>
      <c r="D18" s="0" t="n">
        <v>0</v>
      </c>
      <c r="E18" s="0" t="n">
        <v>1.46400001645088</v>
      </c>
      <c r="F18" s="0" t="n">
        <v>0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3</v>
      </c>
      <c r="D19" s="0" t="n">
        <v>0.0899999979883432</v>
      </c>
      <c r="E19" s="0" t="n">
        <v>1.46400001645088</v>
      </c>
      <c r="F19" s="0" t="n">
        <v>6.14754077711875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4</v>
      </c>
      <c r="D20" s="0" t="n">
        <v>1.44360002875328</v>
      </c>
      <c r="E20" s="0" t="n">
        <v>1.60800004005432</v>
      </c>
      <c r="F20" s="0" t="n">
        <v>89.7761189548548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5</v>
      </c>
      <c r="D21" s="0" t="n">
        <v>1.53119999170303</v>
      </c>
      <c r="E21" s="0" t="n">
        <v>1.72800001502037</v>
      </c>
      <c r="F21" s="0" t="n">
        <v>88.6111098607243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24439997598529</v>
      </c>
      <c r="E22" s="0" t="n">
        <v>1.69199994206429</v>
      </c>
      <c r="F22" s="0" t="n">
        <v>73.5461003897605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7</v>
      </c>
      <c r="D23" s="0" t="n">
        <v>1.58399999141693</v>
      </c>
      <c r="E23" s="0" t="n">
        <v>1.58399999141693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8</v>
      </c>
      <c r="D24" s="0" t="n">
        <v>1.76399995386601</v>
      </c>
      <c r="E24" s="0" t="n">
        <v>1.76399995386601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9</v>
      </c>
      <c r="D25" s="0" t="n">
        <v>1.00799998641014</v>
      </c>
      <c r="E25" s="0" t="n">
        <v>1.00799998641014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20</v>
      </c>
      <c r="D26" s="0" t="n">
        <v>3.16799998283386</v>
      </c>
      <c r="E26" s="0" t="n">
        <v>3.16799998283386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21</v>
      </c>
      <c r="D27" s="0" t="n">
        <v>2.1240000128746</v>
      </c>
      <c r="E27" s="0" t="n">
        <v>2.1240000128746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8</v>
      </c>
      <c r="C28" s="0" t="s">
        <v>8</v>
      </c>
      <c r="D28" s="0" t="n">
        <v>15.5519999451935</v>
      </c>
      <c r="E28" s="0" t="n">
        <v>20.2199999839067</v>
      </c>
      <c r="F28" s="0" t="n">
        <v>76.9139463777027</v>
      </c>
    </row>
    <row r="29" customFormat="false" ht="15" hidden="false" customHeight="false" outlineLevel="0" collapsed="false">
      <c r="A29" s="0" t="s">
        <v>42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2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13</v>
      </c>
      <c r="D32" s="0" t="n">
        <v>0.124800000339746</v>
      </c>
      <c r="E32" s="0" t="n">
        <v>1.46400001645088</v>
      </c>
      <c r="F32" s="0" t="n">
        <v>8.52459009135083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8</v>
      </c>
      <c r="C41" s="0" t="s">
        <v>8</v>
      </c>
      <c r="D41" s="0" t="n">
        <v>15.586799941957</v>
      </c>
      <c r="E41" s="0" t="n">
        <v>20.2199999839067</v>
      </c>
      <c r="F41" s="0" t="n">
        <v>77.0860531867589</v>
      </c>
    </row>
    <row r="42" customFormat="false" ht="15" hidden="false" customHeight="false" outlineLevel="0" collapsed="false">
      <c r="A42" s="0" t="s">
        <v>43</v>
      </c>
      <c r="B42" s="0" t="s">
        <v>29</v>
      </c>
      <c r="C42" s="0" t="s">
        <v>9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30</v>
      </c>
      <c r="C43" s="0" t="s">
        <v>10</v>
      </c>
      <c r="D43" s="0" t="n">
        <v>0.751200020313263</v>
      </c>
      <c r="E43" s="0" t="n">
        <v>1.29600003361702</v>
      </c>
      <c r="F43" s="0" t="n">
        <v>57.9629630268397</v>
      </c>
    </row>
    <row r="44" customFormat="false" ht="15" hidden="false" customHeight="false" outlineLevel="0" collapsed="false">
      <c r="A44" s="0" t="s">
        <v>43</v>
      </c>
      <c r="B44" s="0" t="s">
        <v>31</v>
      </c>
      <c r="C44" s="0" t="s">
        <v>11</v>
      </c>
      <c r="D44" s="0" t="n">
        <v>0</v>
      </c>
      <c r="E44" s="0" t="n">
        <v>1.46400001645088</v>
      </c>
      <c r="F44" s="0" t="n">
        <v>0</v>
      </c>
    </row>
    <row r="45" customFormat="false" ht="15" hidden="false" customHeight="false" outlineLevel="0" collapsed="false">
      <c r="A45" s="0" t="s">
        <v>43</v>
      </c>
      <c r="B45" s="0" t="s">
        <v>32</v>
      </c>
      <c r="C45" s="0" t="s">
        <v>13</v>
      </c>
      <c r="D45" s="0" t="n">
        <v>0.159599997103214</v>
      </c>
      <c r="E45" s="0" t="n">
        <v>1.46400001645088</v>
      </c>
      <c r="F45" s="0" t="n">
        <v>10.9016390238933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4</v>
      </c>
      <c r="D46" s="0" t="n">
        <v>1.60800004005432</v>
      </c>
      <c r="E46" s="0" t="n">
        <v>1.60800004005432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5</v>
      </c>
      <c r="D47" s="0" t="n">
        <v>1.72800001502037</v>
      </c>
      <c r="E47" s="0" t="n">
        <v>1.72800001502037</v>
      </c>
      <c r="F47" s="0" t="n">
        <v>100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6</v>
      </c>
      <c r="D48" s="0" t="n">
        <v>1.69199994206429</v>
      </c>
      <c r="E48" s="0" t="n">
        <v>1.69199994206429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7</v>
      </c>
      <c r="D49" s="0" t="n">
        <v>1.58399999141693</v>
      </c>
      <c r="E49" s="0" t="n">
        <v>1.58399999141693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8</v>
      </c>
      <c r="D50" s="0" t="n">
        <v>1.76399995386601</v>
      </c>
      <c r="E50" s="0" t="n">
        <v>1.76399995386601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9</v>
      </c>
      <c r="D51" s="0" t="n">
        <v>1.00799998641014</v>
      </c>
      <c r="E51" s="0" t="n">
        <v>1.00799998641014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20</v>
      </c>
      <c r="D52" s="0" t="n">
        <v>3.16799998283386</v>
      </c>
      <c r="E52" s="0" t="n">
        <v>3.16799998283386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21</v>
      </c>
      <c r="D53" s="0" t="n">
        <v>2.1240000128746</v>
      </c>
      <c r="E53" s="0" t="n">
        <v>2.1240000128746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5" hidden="false" customHeight="false" outlineLevel="0" collapsed="false">
      <c r="A2" s="0" t="s">
        <v>44</v>
      </c>
      <c r="B2" s="0" t="s">
        <v>28</v>
      </c>
      <c r="C2" s="0" t="s">
        <v>8</v>
      </c>
      <c r="D2" s="0" t="n">
        <v>15.4271999448538</v>
      </c>
      <c r="E2" s="0" t="n">
        <v>19.3919999599457</v>
      </c>
      <c r="F2" s="0" t="n">
        <v>79.5544553254888</v>
      </c>
    </row>
    <row r="3" customFormat="false" ht="15" hidden="false" customHeight="false" outlineLevel="0" collapsed="false">
      <c r="A3" s="0" t="s">
        <v>44</v>
      </c>
      <c r="B3" s="0" t="s">
        <v>29</v>
      </c>
      <c r="C3" s="0" t="s">
        <v>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30</v>
      </c>
      <c r="C4" s="0" t="s">
        <v>10</v>
      </c>
      <c r="D4" s="0" t="n">
        <v>0.751200020313263</v>
      </c>
      <c r="E4" s="0" t="n">
        <v>1.29600003361702</v>
      </c>
      <c r="F4" s="0" t="n">
        <v>57.9629630268397</v>
      </c>
    </row>
    <row r="5" customFormat="false" ht="15" hidden="false" customHeight="false" outlineLevel="0" collapsed="false">
      <c r="A5" s="0" t="s">
        <v>44</v>
      </c>
      <c r="B5" s="0" t="s">
        <v>31</v>
      </c>
      <c r="C5" s="0" t="s">
        <v>11</v>
      </c>
      <c r="D5" s="0" t="n">
        <v>0</v>
      </c>
      <c r="E5" s="0" t="n">
        <v>1.46400001645088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2</v>
      </c>
      <c r="C6" s="0" t="s">
        <v>12</v>
      </c>
      <c r="D6" s="0" t="n">
        <v>0</v>
      </c>
      <c r="E6" s="0" t="n">
        <v>0.635999992489815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4</v>
      </c>
      <c r="D7" s="0" t="n">
        <v>1.60800004005432</v>
      </c>
      <c r="E7" s="0" t="n">
        <v>1.60800004005432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5</v>
      </c>
      <c r="D8" s="0" t="n">
        <v>1.72800001502037</v>
      </c>
      <c r="E8" s="0" t="n">
        <v>1.72800001502037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6</v>
      </c>
      <c r="D9" s="0" t="n">
        <v>1.69199994206429</v>
      </c>
      <c r="E9" s="0" t="n">
        <v>1.6919999420642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7</v>
      </c>
      <c r="D10" s="0" t="n">
        <v>1.58399999141693</v>
      </c>
      <c r="E10" s="0" t="n">
        <v>1.58399999141693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8</v>
      </c>
      <c r="D11" s="0" t="n">
        <v>1.76399995386601</v>
      </c>
      <c r="E11" s="0" t="n">
        <v>1.7639999538660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9</v>
      </c>
      <c r="D12" s="0" t="n">
        <v>1.00799998641014</v>
      </c>
      <c r="E12" s="0" t="n">
        <v>1.00799998641014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20</v>
      </c>
      <c r="D13" s="0" t="n">
        <v>3.16799998283386</v>
      </c>
      <c r="E13" s="0" t="n">
        <v>3.16799998283386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40</v>
      </c>
      <c r="C14" s="0" t="s">
        <v>21</v>
      </c>
      <c r="D14" s="0" t="n">
        <v>2.1240000128746</v>
      </c>
      <c r="E14" s="0" t="n">
        <v>2.1240000128746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28</v>
      </c>
      <c r="C15" s="0" t="s">
        <v>8</v>
      </c>
      <c r="D15" s="0" t="n">
        <v>15.2867999374866</v>
      </c>
      <c r="E15" s="0" t="n">
        <v>19.3919999599457</v>
      </c>
      <c r="F15" s="0" t="n">
        <v>78.8304453850126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0.751200020313263</v>
      </c>
      <c r="E17" s="0" t="n">
        <v>1.29600003361702</v>
      </c>
      <c r="F17" s="0" t="n">
        <v>57.9629630268397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11</v>
      </c>
      <c r="D18" s="0" t="n">
        <v>0</v>
      </c>
      <c r="E18" s="0" t="n">
        <v>1.46400001645088</v>
      </c>
      <c r="F18" s="0" t="n">
        <v>0</v>
      </c>
    </row>
    <row r="19" customFormat="false" ht="15" hidden="false" customHeight="false" outlineLevel="0" collapsed="false">
      <c r="A19" s="0" t="s">
        <v>45</v>
      </c>
      <c r="B19" s="0" t="s">
        <v>32</v>
      </c>
      <c r="C19" s="0" t="s">
        <v>12</v>
      </c>
      <c r="D19" s="0" t="n">
        <v>0</v>
      </c>
      <c r="E19" s="0" t="n">
        <v>0.635999992489815</v>
      </c>
      <c r="F19" s="0" t="n">
        <v>0</v>
      </c>
    </row>
    <row r="20" customFormat="false" ht="15" hidden="false" customHeight="false" outlineLevel="0" collapsed="false">
      <c r="A20" s="0" t="s">
        <v>45</v>
      </c>
      <c r="B20" s="0" t="s">
        <v>33</v>
      </c>
      <c r="C20" s="0" t="s">
        <v>14</v>
      </c>
      <c r="D20" s="0" t="n">
        <v>1.58640003204346</v>
      </c>
      <c r="E20" s="0" t="n">
        <v>1.60800004005432</v>
      </c>
      <c r="F20" s="0" t="n">
        <v>98.6567159531828</v>
      </c>
    </row>
    <row r="21" customFormat="false" ht="15" hidden="false" customHeight="false" outlineLevel="0" collapsed="false">
      <c r="A21" s="0" t="s">
        <v>45</v>
      </c>
      <c r="B21" s="0" t="s">
        <v>34</v>
      </c>
      <c r="C21" s="0" t="s">
        <v>15</v>
      </c>
      <c r="D21" s="0" t="n">
        <v>1.72800001502037</v>
      </c>
      <c r="E21" s="0" t="n">
        <v>1.72800001502037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5</v>
      </c>
      <c r="C22" s="0" t="s">
        <v>16</v>
      </c>
      <c r="D22" s="0" t="n">
        <v>1.57319994270802</v>
      </c>
      <c r="E22" s="0" t="n">
        <v>1.69199994206429</v>
      </c>
      <c r="F22" s="0" t="n">
        <v>92.9787232018855</v>
      </c>
    </row>
    <row r="23" customFormat="false" ht="15" hidden="false" customHeight="false" outlineLevel="0" collapsed="false">
      <c r="A23" s="0" t="s">
        <v>45</v>
      </c>
      <c r="B23" s="0" t="s">
        <v>36</v>
      </c>
      <c r="C23" s="0" t="s">
        <v>17</v>
      </c>
      <c r="D23" s="0" t="n">
        <v>1.58399999141693</v>
      </c>
      <c r="E23" s="0" t="n">
        <v>1.58399999141693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7</v>
      </c>
      <c r="C24" s="0" t="s">
        <v>18</v>
      </c>
      <c r="D24" s="0" t="n">
        <v>1.76399995386601</v>
      </c>
      <c r="E24" s="0" t="n">
        <v>1.76399995386601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8</v>
      </c>
      <c r="C25" s="0" t="s">
        <v>19</v>
      </c>
      <c r="D25" s="0" t="n">
        <v>1.00799998641014</v>
      </c>
      <c r="E25" s="0" t="n">
        <v>1.00799998641014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9</v>
      </c>
      <c r="C26" s="0" t="s">
        <v>20</v>
      </c>
      <c r="D26" s="0" t="n">
        <v>3.16799998283386</v>
      </c>
      <c r="E26" s="0" t="n">
        <v>3.16799998283386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40</v>
      </c>
      <c r="C27" s="0" t="s">
        <v>21</v>
      </c>
      <c r="D27" s="0" t="n">
        <v>2.1240000128746</v>
      </c>
      <c r="E27" s="0" t="n">
        <v>2.124000012874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28</v>
      </c>
      <c r="C28" s="0" t="s">
        <v>8</v>
      </c>
      <c r="D28" s="0" t="n">
        <v>15.4271999448538</v>
      </c>
      <c r="E28" s="0" t="n">
        <v>19.3919999599457</v>
      </c>
      <c r="F28" s="0" t="n">
        <v>79.5544553254888</v>
      </c>
    </row>
    <row r="29" customFormat="false" ht="15" hidden="false" customHeight="false" outlineLevel="0" collapsed="false">
      <c r="A29" s="0" t="s">
        <v>46</v>
      </c>
      <c r="B29" s="0" t="s">
        <v>29</v>
      </c>
      <c r="C29" s="0" t="s">
        <v>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30</v>
      </c>
      <c r="C30" s="0" t="s">
        <v>10</v>
      </c>
      <c r="D30" s="0" t="n">
        <v>0.751200020313263</v>
      </c>
      <c r="E30" s="0" t="n">
        <v>1.29600003361702</v>
      </c>
      <c r="F30" s="0" t="n">
        <v>57.9629630268397</v>
      </c>
    </row>
    <row r="31" customFormat="false" ht="15" hidden="false" customHeight="false" outlineLevel="0" collapsed="false">
      <c r="A31" s="0" t="s">
        <v>46</v>
      </c>
      <c r="B31" s="0" t="s">
        <v>31</v>
      </c>
      <c r="C31" s="0" t="s">
        <v>11</v>
      </c>
      <c r="D31" s="0" t="n">
        <v>0</v>
      </c>
      <c r="E31" s="0" t="n">
        <v>1.46400001645088</v>
      </c>
      <c r="F31" s="0" t="n">
        <v>0</v>
      </c>
    </row>
    <row r="32" customFormat="false" ht="15" hidden="false" customHeight="false" outlineLevel="0" collapsed="false">
      <c r="A32" s="0" t="s">
        <v>46</v>
      </c>
      <c r="B32" s="0" t="s">
        <v>32</v>
      </c>
      <c r="C32" s="0" t="s">
        <v>12</v>
      </c>
      <c r="D32" s="0" t="n">
        <v>0</v>
      </c>
      <c r="E32" s="0" t="n">
        <v>0.635999992489815</v>
      </c>
      <c r="F32" s="0" t="n">
        <v>0</v>
      </c>
    </row>
    <row r="33" customFormat="false" ht="15" hidden="false" customHeight="false" outlineLevel="0" collapsed="false">
      <c r="A33" s="0" t="s">
        <v>46</v>
      </c>
      <c r="B33" s="0" t="s">
        <v>33</v>
      </c>
      <c r="C33" s="0" t="s">
        <v>14</v>
      </c>
      <c r="D33" s="0" t="n">
        <v>1.60800004005432</v>
      </c>
      <c r="E33" s="0" t="n">
        <v>1.60800004005432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4</v>
      </c>
      <c r="C34" s="0" t="s">
        <v>15</v>
      </c>
      <c r="D34" s="0" t="n">
        <v>1.72800001502037</v>
      </c>
      <c r="E34" s="0" t="n">
        <v>1.72800001502037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5</v>
      </c>
      <c r="C35" s="0" t="s">
        <v>16</v>
      </c>
      <c r="D35" s="0" t="n">
        <v>1.69199994206429</v>
      </c>
      <c r="E35" s="0" t="n">
        <v>1.6919999420642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6</v>
      </c>
      <c r="C36" s="0" t="s">
        <v>17</v>
      </c>
      <c r="D36" s="0" t="n">
        <v>1.58399999141693</v>
      </c>
      <c r="E36" s="0" t="n">
        <v>1.58399999141693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7</v>
      </c>
      <c r="C37" s="0" t="s">
        <v>18</v>
      </c>
      <c r="D37" s="0" t="n">
        <v>1.76399995386601</v>
      </c>
      <c r="E37" s="0" t="n">
        <v>1.76399995386601</v>
      </c>
      <c r="F37" s="0" t="n">
        <v>100</v>
      </c>
    </row>
    <row r="38" customFormat="false" ht="15" hidden="false" customHeight="false" outlineLevel="0" collapsed="false">
      <c r="A38" s="0" t="s">
        <v>46</v>
      </c>
      <c r="B38" s="0" t="s">
        <v>38</v>
      </c>
      <c r="C38" s="0" t="s">
        <v>19</v>
      </c>
      <c r="D38" s="0" t="n">
        <v>1.00799998641014</v>
      </c>
      <c r="E38" s="0" t="n">
        <v>1.00799998641014</v>
      </c>
      <c r="F38" s="0" t="n">
        <v>100</v>
      </c>
    </row>
    <row r="39" customFormat="false" ht="15" hidden="false" customHeight="false" outlineLevel="0" collapsed="false">
      <c r="A39" s="0" t="s">
        <v>46</v>
      </c>
      <c r="B39" s="0" t="s">
        <v>39</v>
      </c>
      <c r="C39" s="0" t="s">
        <v>20</v>
      </c>
      <c r="D39" s="0" t="n">
        <v>3.16799998283386</v>
      </c>
      <c r="E39" s="0" t="n">
        <v>3.16799998283386</v>
      </c>
      <c r="F39" s="0" t="n">
        <v>100</v>
      </c>
    </row>
    <row r="40" customFormat="false" ht="15" hidden="false" customHeight="false" outlineLevel="0" collapsed="false">
      <c r="A40" s="0" t="s">
        <v>46</v>
      </c>
      <c r="B40" s="0" t="s">
        <v>40</v>
      </c>
      <c r="C40" s="0" t="s">
        <v>21</v>
      </c>
      <c r="D40" s="0" t="n">
        <v>2.1240000128746</v>
      </c>
      <c r="E40" s="0" t="n">
        <v>2.1240000128746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28</v>
      </c>
      <c r="C41" s="0" t="s">
        <v>8</v>
      </c>
      <c r="D41" s="0" t="n">
        <v>15.4271999448538</v>
      </c>
      <c r="E41" s="0" t="n">
        <v>19.3919999599457</v>
      </c>
      <c r="F41" s="0" t="n">
        <v>79.5544553254888</v>
      </c>
    </row>
    <row r="42" customFormat="false" ht="15" hidden="false" customHeight="false" outlineLevel="0" collapsed="false">
      <c r="A42" s="0" t="s">
        <v>47</v>
      </c>
      <c r="B42" s="0" t="s">
        <v>29</v>
      </c>
      <c r="C42" s="0" t="s">
        <v>9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0</v>
      </c>
      <c r="C43" s="0" t="s">
        <v>10</v>
      </c>
      <c r="D43" s="0" t="n">
        <v>0.751200020313263</v>
      </c>
      <c r="E43" s="0" t="n">
        <v>1.29600003361702</v>
      </c>
      <c r="F43" s="0" t="n">
        <v>57.9629630268397</v>
      </c>
    </row>
    <row r="44" customFormat="false" ht="15" hidden="false" customHeight="false" outlineLevel="0" collapsed="false">
      <c r="A44" s="0" t="s">
        <v>47</v>
      </c>
      <c r="B44" s="0" t="s">
        <v>31</v>
      </c>
      <c r="C44" s="0" t="s">
        <v>11</v>
      </c>
      <c r="D44" s="0" t="n">
        <v>0</v>
      </c>
      <c r="E44" s="0" t="n">
        <v>1.46400001645088</v>
      </c>
      <c r="F44" s="0" t="n">
        <v>0</v>
      </c>
    </row>
    <row r="45" customFormat="false" ht="15" hidden="false" customHeight="false" outlineLevel="0" collapsed="false">
      <c r="A45" s="0" t="s">
        <v>47</v>
      </c>
      <c r="B45" s="0" t="s">
        <v>32</v>
      </c>
      <c r="C45" s="0" t="s">
        <v>12</v>
      </c>
      <c r="D45" s="0" t="n">
        <v>0</v>
      </c>
      <c r="E45" s="0" t="n">
        <v>0.635999992489815</v>
      </c>
      <c r="F45" s="0" t="n">
        <v>0</v>
      </c>
    </row>
    <row r="46" customFormat="false" ht="15" hidden="false" customHeight="false" outlineLevel="0" collapsed="false">
      <c r="A46" s="0" t="s">
        <v>47</v>
      </c>
      <c r="B46" s="0" t="s">
        <v>33</v>
      </c>
      <c r="C46" s="0" t="s">
        <v>14</v>
      </c>
      <c r="D46" s="0" t="n">
        <v>1.60800004005432</v>
      </c>
      <c r="E46" s="0" t="n">
        <v>1.60800004005432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4</v>
      </c>
      <c r="C47" s="0" t="s">
        <v>15</v>
      </c>
      <c r="D47" s="0" t="n">
        <v>1.72800001502037</v>
      </c>
      <c r="E47" s="0" t="n">
        <v>1.72800001502037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5</v>
      </c>
      <c r="C48" s="0" t="s">
        <v>16</v>
      </c>
      <c r="D48" s="0" t="n">
        <v>1.69199994206429</v>
      </c>
      <c r="E48" s="0" t="n">
        <v>1.69199994206429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6</v>
      </c>
      <c r="C49" s="0" t="s">
        <v>17</v>
      </c>
      <c r="D49" s="0" t="n">
        <v>1.58399999141693</v>
      </c>
      <c r="E49" s="0" t="n">
        <v>1.58399999141693</v>
      </c>
      <c r="F49" s="0" t="n">
        <v>100</v>
      </c>
    </row>
    <row r="50" customFormat="false" ht="15" hidden="false" customHeight="false" outlineLevel="0" collapsed="false">
      <c r="A50" s="0" t="s">
        <v>47</v>
      </c>
      <c r="B50" s="0" t="s">
        <v>37</v>
      </c>
      <c r="C50" s="0" t="s">
        <v>18</v>
      </c>
      <c r="D50" s="0" t="n">
        <v>1.76399995386601</v>
      </c>
      <c r="E50" s="0" t="n">
        <v>1.76399995386601</v>
      </c>
      <c r="F50" s="0" t="n">
        <v>100</v>
      </c>
    </row>
    <row r="51" customFormat="false" ht="15" hidden="false" customHeight="false" outlineLevel="0" collapsed="false">
      <c r="A51" s="0" t="s">
        <v>47</v>
      </c>
      <c r="B51" s="0" t="s">
        <v>38</v>
      </c>
      <c r="C51" s="0" t="s">
        <v>19</v>
      </c>
      <c r="D51" s="0" t="n">
        <v>1.00799998641014</v>
      </c>
      <c r="E51" s="0" t="n">
        <v>1.00799998641014</v>
      </c>
      <c r="F51" s="0" t="n">
        <v>100</v>
      </c>
    </row>
    <row r="52" customFormat="false" ht="15" hidden="false" customHeight="false" outlineLevel="0" collapsed="false">
      <c r="A52" s="0" t="s">
        <v>47</v>
      </c>
      <c r="B52" s="0" t="s">
        <v>39</v>
      </c>
      <c r="C52" s="0" t="s">
        <v>20</v>
      </c>
      <c r="D52" s="0" t="n">
        <v>3.16799998283386</v>
      </c>
      <c r="E52" s="0" t="n">
        <v>3.16799998283386</v>
      </c>
      <c r="F52" s="0" t="n">
        <v>100</v>
      </c>
    </row>
    <row r="53" customFormat="false" ht="15" hidden="false" customHeight="false" outlineLevel="0" collapsed="false">
      <c r="A53" s="0" t="s">
        <v>47</v>
      </c>
      <c r="B53" s="0" t="s">
        <v>40</v>
      </c>
      <c r="C53" s="0" t="s">
        <v>21</v>
      </c>
      <c r="D53" s="0" t="n">
        <v>2.1240000128746</v>
      </c>
      <c r="E53" s="0" t="n">
        <v>2.1240000128746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30:31Z</dcterms:created>
  <dc:creator> </dc:creator>
  <dc:description/>
  <dc:language>en-US</dc:language>
  <cp:lastModifiedBy> </cp:lastModifiedBy>
  <dcterms:modified xsi:type="dcterms:W3CDTF">2010-11-03T18:31:40Z</dcterms:modified>
  <cp:revision>0</cp:revision>
  <dc:subject/>
  <dc:title/>
</cp:coreProperties>
</file>